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Apr 18</t>
  </si>
  <si>
    <t xml:space="preserve">Feb 19</t>
  </si>
  <si>
    <t xml:space="preserve">Mar 19</t>
  </si>
  <si>
    <t xml:space="preserve">Apr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289938189001466"/>
          <c:w val="0.927327716569454"/>
          <c:h val="0.88746574906009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pr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71.3847362162162</c:v>
                </c:pt>
                <c:pt idx="1">
                  <c:v>75.7263813333333</c:v>
                </c:pt>
                <c:pt idx="2">
                  <c:v>64.4290456</c:v>
                </c:pt>
                <c:pt idx="3">
                  <c:v>65.4975713333333</c:v>
                </c:pt>
                <c:pt idx="4">
                  <c:v>59.2412766666667</c:v>
                </c:pt>
                <c:pt idx="5">
                  <c:v>60.2567923076923</c:v>
                </c:pt>
                <c:pt idx="6">
                  <c:v>70.1869233333333</c:v>
                </c:pt>
                <c:pt idx="7">
                  <c:v>71.009897826087</c:v>
                </c:pt>
                <c:pt idx="8">
                  <c:v>85.0545336</c:v>
                </c:pt>
                <c:pt idx="9">
                  <c:v>75.2004170967742</c:v>
                </c:pt>
                <c:pt idx="10">
                  <c:v>86.6840907894737</c:v>
                </c:pt>
                <c:pt idx="11">
                  <c:v>81.9206552941176</c:v>
                </c:pt>
                <c:pt idx="12">
                  <c:v>97.9226681481482</c:v>
                </c:pt>
                <c:pt idx="13">
                  <c:v>59.95</c:v>
                </c:pt>
                <c:pt idx="14">
                  <c:v>61.1388033333333</c:v>
                </c:pt>
                <c:pt idx="15">
                  <c:v>73.32897</c:v>
                </c:pt>
                <c:pt idx="16">
                  <c:v>64.2539533333333</c:v>
                </c:pt>
                <c:pt idx="17">
                  <c:v>61.1307175</c:v>
                </c:pt>
                <c:pt idx="18">
                  <c:v>63.5317648</c:v>
                </c:pt>
                <c:pt idx="19">
                  <c:v>71.91105</c:v>
                </c:pt>
                <c:pt idx="20">
                  <c:v>67.254436</c:v>
                </c:pt>
                <c:pt idx="21">
                  <c:v>59.26854</c:v>
                </c:pt>
                <c:pt idx="22">
                  <c:v>69.5671533333333</c:v>
                </c:pt>
                <c:pt idx="23">
                  <c:v>77.0215907692308</c:v>
                </c:pt>
                <c:pt idx="24">
                  <c:v>68.405685</c:v>
                </c:pt>
                <c:pt idx="25">
                  <c:v>71.986678</c:v>
                </c:pt>
                <c:pt idx="26">
                  <c:v>68.7658505882353</c:v>
                </c:pt>
                <c:pt idx="27">
                  <c:v>77.3095</c:v>
                </c:pt>
                <c:pt idx="28">
                  <c:v>82.5796677272727</c:v>
                </c:pt>
                <c:pt idx="29">
                  <c:v>74.908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Feb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87.147</c:v>
                </c:pt>
                <c:pt idx="1">
                  <c:v>75.6314285714286</c:v>
                </c:pt>
                <c:pt idx="2">
                  <c:v>69.73875</c:v>
                </c:pt>
                <c:pt idx="3">
                  <c:v>70.370625</c:v>
                </c:pt>
                <c:pt idx="4">
                  <c:v>76.3041666666667</c:v>
                </c:pt>
                <c:pt idx="5">
                  <c:v>74.6</c:v>
                </c:pt>
                <c:pt idx="6">
                  <c:v>69.7765</c:v>
                </c:pt>
                <c:pt idx="7">
                  <c:v>64.1247368421053</c:v>
                </c:pt>
                <c:pt idx="8">
                  <c:v>70.7020833333333</c:v>
                </c:pt>
                <c:pt idx="9">
                  <c:v>82.175</c:v>
                </c:pt>
                <c:pt idx="10">
                  <c:v>98.7033333333334</c:v>
                </c:pt>
                <c:pt idx="11">
                  <c:v>62.7590909090909</c:v>
                </c:pt>
                <c:pt idx="12">
                  <c:v>67.0418181818182</c:v>
                </c:pt>
                <c:pt idx="13">
                  <c:v>75.3029270370371</c:v>
                </c:pt>
                <c:pt idx="14">
                  <c:v>66.905212631579</c:v>
                </c:pt>
                <c:pt idx="15">
                  <c:v>58.731875</c:v>
                </c:pt>
                <c:pt idx="16">
                  <c:v>59.2617876190476</c:v>
                </c:pt>
                <c:pt idx="17">
                  <c:v>56.6009090909091</c:v>
                </c:pt>
                <c:pt idx="18">
                  <c:v>65.7214285714286</c:v>
                </c:pt>
                <c:pt idx="19">
                  <c:v>59.22375</c:v>
                </c:pt>
                <c:pt idx="20">
                  <c:v>65.5415</c:v>
                </c:pt>
                <c:pt idx="21">
                  <c:v>62.47</c:v>
                </c:pt>
                <c:pt idx="22">
                  <c:v>61.6322727272728</c:v>
                </c:pt>
                <c:pt idx="23">
                  <c:v>63.1575</c:v>
                </c:pt>
                <c:pt idx="24">
                  <c:v>68.2733333333333</c:v>
                </c:pt>
                <c:pt idx="25">
                  <c:v>98.86</c:v>
                </c:pt>
                <c:pt idx="26">
                  <c:v>75.6079176470588</c:v>
                </c:pt>
                <c:pt idx="27">
                  <c:v>81.33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73.59</c:v>
                </c:pt>
                <c:pt idx="1">
                  <c:v>65.6772222222222</c:v>
                </c:pt>
                <c:pt idx="2">
                  <c:v>70.6254545454546</c:v>
                </c:pt>
                <c:pt idx="3">
                  <c:v>63.2275</c:v>
                </c:pt>
                <c:pt idx="4">
                  <c:v>64.7620689655172</c:v>
                </c:pt>
                <c:pt idx="5">
                  <c:v>64.0961527272727</c:v>
                </c:pt>
                <c:pt idx="6">
                  <c:v>63.5431818181818</c:v>
                </c:pt>
                <c:pt idx="7">
                  <c:v>65.2807692307692</c:v>
                </c:pt>
                <c:pt idx="8">
                  <c:v>60.3209090909091</c:v>
                </c:pt>
                <c:pt idx="9">
                  <c:v>59.845945945946</c:v>
                </c:pt>
                <c:pt idx="10">
                  <c:v>59.82875</c:v>
                </c:pt>
                <c:pt idx="11">
                  <c:v>61.3784013333333</c:v>
                </c:pt>
                <c:pt idx="12">
                  <c:v>58.5675428</c:v>
                </c:pt>
                <c:pt idx="13">
                  <c:v>62.1827586206897</c:v>
                </c:pt>
                <c:pt idx="14">
                  <c:v>63.702</c:v>
                </c:pt>
                <c:pt idx="15">
                  <c:v>62.5813157894737</c:v>
                </c:pt>
                <c:pt idx="16">
                  <c:v>61.9274074074074</c:v>
                </c:pt>
                <c:pt idx="17">
                  <c:v>74.8851724137931</c:v>
                </c:pt>
                <c:pt idx="18">
                  <c:v>60.2722222222222</c:v>
                </c:pt>
                <c:pt idx="19">
                  <c:v>55.7051335714286</c:v>
                </c:pt>
                <c:pt idx="20">
                  <c:v>62.7227272727273</c:v>
                </c:pt>
                <c:pt idx="21">
                  <c:v>58.5971869565217</c:v>
                </c:pt>
                <c:pt idx="22">
                  <c:v>59.7330769230769</c:v>
                </c:pt>
                <c:pt idx="23">
                  <c:v>57.0714285714286</c:v>
                </c:pt>
                <c:pt idx="24">
                  <c:v>53.7588888888889</c:v>
                </c:pt>
                <c:pt idx="25">
                  <c:v>49.9555555555556</c:v>
                </c:pt>
                <c:pt idx="26">
                  <c:v>60.5631818181818</c:v>
                </c:pt>
                <c:pt idx="27">
                  <c:v>56.1203846153846</c:v>
                </c:pt>
                <c:pt idx="28">
                  <c:v>58.03</c:v>
                </c:pt>
                <c:pt idx="29">
                  <c:v>57.6465215</c:v>
                </c:pt>
                <c:pt idx="30">
                  <c:v>50.37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pr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54.3655</c:v>
                </c:pt>
                <c:pt idx="1">
                  <c:v>51.044545625</c:v>
                </c:pt>
                <c:pt idx="2">
                  <c:v>61.7773333333333</c:v>
                </c:pt>
                <c:pt idx="3">
                  <c:v>53.8472739393939</c:v>
                </c:pt>
                <c:pt idx="4">
                  <c:v>56.8896774193548</c:v>
                </c:pt>
                <c:pt idx="5">
                  <c:v>59.4158536585366</c:v>
                </c:pt>
                <c:pt idx="6">
                  <c:v>61.62183</c:v>
                </c:pt>
                <c:pt idx="7">
                  <c:v>61.18089</c:v>
                </c:pt>
                <c:pt idx="8">
                  <c:v>49.6508635</c:v>
                </c:pt>
                <c:pt idx="9">
                  <c:v>70.4373611764706</c:v>
                </c:pt>
                <c:pt idx="10">
                  <c:v>70.555</c:v>
                </c:pt>
                <c:pt idx="11">
                  <c:v>56.8641805555556</c:v>
                </c:pt>
                <c:pt idx="12">
                  <c:v>54.402023</c:v>
                </c:pt>
                <c:pt idx="13">
                  <c:v>53.3992857142857</c:v>
                </c:pt>
                <c:pt idx="14">
                  <c:v>52.8632764705882</c:v>
                </c:pt>
                <c:pt idx="15">
                  <c:v>61.6093333333333</c:v>
                </c:pt>
                <c:pt idx="16">
                  <c:v>65.3928</c:v>
                </c:pt>
                <c:pt idx="17">
                  <c:v>62.6923366666667</c:v>
                </c:pt>
                <c:pt idx="18">
                  <c:v>61.36555625</c:v>
                </c:pt>
                <c:pt idx="19">
                  <c:v>54.9260988888889</c:v>
                </c:pt>
                <c:pt idx="20">
                  <c:v>59.1757142857143</c:v>
                </c:pt>
                <c:pt idx="21">
                  <c:v>52.0616666666667</c:v>
                </c:pt>
                <c:pt idx="22">
                  <c:v>56.3636</c:v>
                </c:pt>
                <c:pt idx="23">
                  <c:v>55.7617647058824</c:v>
                </c:pt>
                <c:pt idx="24">
                  <c:v>56.0421052631579</c:v>
                </c:pt>
                <c:pt idx="25">
                  <c:v>44.19</c:v>
                </c:pt>
                <c:pt idx="26">
                  <c:v>53.8386206896552</c:v>
                </c:pt>
                <c:pt idx="27">
                  <c:v>56.8148778378378</c:v>
                </c:pt>
                <c:pt idx="28">
                  <c:v>55.9919746666667</c:v>
                </c:pt>
                <c:pt idx="29">
                  <c:v>58.5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1087"/>
        <c:axId val="12568132"/>
      </c:lineChart>
      <c:catAx>
        <c:axId val="6587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568132"/>
        <c:crossesAt val="0"/>
        <c:auto val="1"/>
        <c:lblAlgn val="ctr"/>
        <c:lblOffset val="100"/>
        <c:noMultiLvlLbl val="0"/>
      </c:catAx>
      <c:valAx>
        <c:axId val="12568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Short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5022621551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710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4793691942104"/>
          <c:y val="0.935448926272861"/>
          <c:w val="0.4679196370706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71.3847362162162</v>
      </c>
      <c r="C2" s="1" t="n">
        <v>87.147</v>
      </c>
      <c r="D2" s="1" t="n">
        <v>73.59</v>
      </c>
      <c r="E2" s="1" t="n">
        <v>54.3655</v>
      </c>
    </row>
    <row r="3" customFormat="false" ht="14.4" hidden="false" customHeight="false" outlineLevel="0" collapsed="false">
      <c r="A3" s="1" t="n">
        <v>2</v>
      </c>
      <c r="B3" s="1" t="n">
        <v>75.7263813333333</v>
      </c>
      <c r="C3" s="1" t="n">
        <v>75.6314285714286</v>
      </c>
      <c r="D3" s="1" t="n">
        <v>65.6772222222222</v>
      </c>
      <c r="E3" s="1" t="n">
        <v>51.044545625</v>
      </c>
    </row>
    <row r="4" customFormat="false" ht="14.4" hidden="false" customHeight="false" outlineLevel="0" collapsed="false">
      <c r="A4" s="1" t="n">
        <v>3</v>
      </c>
      <c r="B4" s="1" t="n">
        <v>64.4290456</v>
      </c>
      <c r="C4" s="1" t="n">
        <v>69.73875</v>
      </c>
      <c r="D4" s="1" t="n">
        <v>70.6254545454546</v>
      </c>
      <c r="E4" s="1" t="n">
        <v>61.7773333333333</v>
      </c>
    </row>
    <row r="5" customFormat="false" ht="14.4" hidden="false" customHeight="false" outlineLevel="0" collapsed="false">
      <c r="A5" s="1" t="n">
        <v>4</v>
      </c>
      <c r="B5" s="1" t="n">
        <v>65.4975713333333</v>
      </c>
      <c r="C5" s="1" t="n">
        <v>70.370625</v>
      </c>
      <c r="D5" s="1" t="n">
        <v>63.2275</v>
      </c>
      <c r="E5" s="1" t="n">
        <v>53.8472739393939</v>
      </c>
    </row>
    <row r="6" customFormat="false" ht="14.4" hidden="false" customHeight="false" outlineLevel="0" collapsed="false">
      <c r="A6" s="1" t="n">
        <v>5</v>
      </c>
      <c r="B6" s="1" t="n">
        <v>59.2412766666667</v>
      </c>
      <c r="C6" s="1" t="n">
        <v>76.3041666666667</v>
      </c>
      <c r="D6" s="1" t="n">
        <v>64.7620689655172</v>
      </c>
      <c r="E6" s="1" t="n">
        <v>56.8896774193548</v>
      </c>
    </row>
    <row r="7" customFormat="false" ht="14.4" hidden="false" customHeight="false" outlineLevel="0" collapsed="false">
      <c r="A7" s="1" t="n">
        <v>6</v>
      </c>
      <c r="B7" s="1" t="n">
        <v>60.2567923076923</v>
      </c>
      <c r="C7" s="1" t="n">
        <v>74.6</v>
      </c>
      <c r="D7" s="1" t="n">
        <v>64.0961527272727</v>
      </c>
      <c r="E7" s="1" t="n">
        <v>59.4158536585366</v>
      </c>
    </row>
    <row r="8" customFormat="false" ht="14.4" hidden="false" customHeight="false" outlineLevel="0" collapsed="false">
      <c r="A8" s="1" t="n">
        <v>7</v>
      </c>
      <c r="B8" s="1" t="n">
        <v>70.1869233333333</v>
      </c>
      <c r="C8" s="1" t="n">
        <v>69.7765</v>
      </c>
      <c r="D8" s="1" t="n">
        <v>63.5431818181818</v>
      </c>
      <c r="E8" s="1" t="n">
        <v>61.62183</v>
      </c>
    </row>
    <row r="9" customFormat="false" ht="14.4" hidden="false" customHeight="false" outlineLevel="0" collapsed="false">
      <c r="A9" s="1" t="n">
        <v>8</v>
      </c>
      <c r="B9" s="1" t="n">
        <v>71.009897826087</v>
      </c>
      <c r="C9" s="1" t="n">
        <v>64.1247368421053</v>
      </c>
      <c r="D9" s="1" t="n">
        <v>65.2807692307692</v>
      </c>
      <c r="E9" s="1" t="n">
        <v>61.18089</v>
      </c>
    </row>
    <row r="10" customFormat="false" ht="14.4" hidden="false" customHeight="false" outlineLevel="0" collapsed="false">
      <c r="A10" s="1" t="n">
        <v>9</v>
      </c>
      <c r="B10" s="1" t="n">
        <v>85.0545336</v>
      </c>
      <c r="C10" s="1" t="n">
        <v>70.7020833333333</v>
      </c>
      <c r="D10" s="1" t="n">
        <v>60.3209090909091</v>
      </c>
      <c r="E10" s="1" t="n">
        <v>49.6508635</v>
      </c>
    </row>
    <row r="11" customFormat="false" ht="14.4" hidden="false" customHeight="false" outlineLevel="0" collapsed="false">
      <c r="A11" s="1" t="n">
        <v>10</v>
      </c>
      <c r="B11" s="1" t="n">
        <v>75.2004170967742</v>
      </c>
      <c r="C11" s="1" t="n">
        <v>82.175</v>
      </c>
      <c r="D11" s="1" t="n">
        <v>59.845945945946</v>
      </c>
      <c r="E11" s="1" t="n">
        <v>70.4373611764706</v>
      </c>
    </row>
    <row r="12" customFormat="false" ht="14.4" hidden="false" customHeight="false" outlineLevel="0" collapsed="false">
      <c r="A12" s="1" t="n">
        <v>11</v>
      </c>
      <c r="B12" s="1" t="n">
        <v>86.6840907894737</v>
      </c>
      <c r="C12" s="1" t="n">
        <v>98.7033333333334</v>
      </c>
      <c r="D12" s="1" t="n">
        <v>59.82875</v>
      </c>
      <c r="E12" s="1" t="n">
        <v>70.555</v>
      </c>
    </row>
    <row r="13" customFormat="false" ht="14.4" hidden="false" customHeight="false" outlineLevel="0" collapsed="false">
      <c r="A13" s="1" t="n">
        <v>12</v>
      </c>
      <c r="B13" s="1" t="n">
        <v>81.9206552941176</v>
      </c>
      <c r="C13" s="1" t="n">
        <v>62.7590909090909</v>
      </c>
      <c r="D13" s="1" t="n">
        <v>61.3784013333333</v>
      </c>
      <c r="E13" s="1" t="n">
        <v>56.8641805555556</v>
      </c>
    </row>
    <row r="14" customFormat="false" ht="14.4" hidden="false" customHeight="false" outlineLevel="0" collapsed="false">
      <c r="A14" s="1" t="n">
        <v>13</v>
      </c>
      <c r="B14" s="1" t="n">
        <v>97.9226681481482</v>
      </c>
      <c r="C14" s="1" t="n">
        <v>67.0418181818182</v>
      </c>
      <c r="D14" s="1" t="n">
        <v>58.5675428</v>
      </c>
      <c r="E14" s="1" t="n">
        <v>54.402023</v>
      </c>
    </row>
    <row r="15" customFormat="false" ht="14.4" hidden="false" customHeight="false" outlineLevel="0" collapsed="false">
      <c r="A15" s="1" t="n">
        <v>14</v>
      </c>
      <c r="B15" s="1" t="n">
        <v>59.95</v>
      </c>
      <c r="C15" s="1" t="n">
        <v>75.3029270370371</v>
      </c>
      <c r="D15" s="1" t="n">
        <v>62.1827586206897</v>
      </c>
      <c r="E15" s="1" t="n">
        <v>53.3992857142857</v>
      </c>
    </row>
    <row r="16" customFormat="false" ht="14.4" hidden="false" customHeight="false" outlineLevel="0" collapsed="false">
      <c r="A16" s="1" t="n">
        <v>15</v>
      </c>
      <c r="B16" s="1" t="n">
        <v>61.1388033333333</v>
      </c>
      <c r="C16" s="1" t="n">
        <v>66.905212631579</v>
      </c>
      <c r="D16" s="1" t="n">
        <v>63.702</v>
      </c>
      <c r="E16" s="1" t="n">
        <v>52.8632764705882</v>
      </c>
    </row>
    <row r="17" customFormat="false" ht="14.4" hidden="false" customHeight="false" outlineLevel="0" collapsed="false">
      <c r="A17" s="1" t="n">
        <v>16</v>
      </c>
      <c r="B17" s="1" t="n">
        <v>73.32897</v>
      </c>
      <c r="C17" s="1" t="n">
        <v>58.731875</v>
      </c>
      <c r="D17" s="1" t="n">
        <v>62.5813157894737</v>
      </c>
      <c r="E17" s="1" t="n">
        <v>61.6093333333333</v>
      </c>
    </row>
    <row r="18" customFormat="false" ht="14.4" hidden="false" customHeight="false" outlineLevel="0" collapsed="false">
      <c r="A18" s="1" t="n">
        <v>17</v>
      </c>
      <c r="B18" s="1" t="n">
        <v>64.2539533333333</v>
      </c>
      <c r="C18" s="1" t="n">
        <v>59.2617876190476</v>
      </c>
      <c r="D18" s="1" t="n">
        <v>61.9274074074074</v>
      </c>
      <c r="E18" s="1" t="n">
        <v>65.3928</v>
      </c>
    </row>
    <row r="19" customFormat="false" ht="14.4" hidden="false" customHeight="false" outlineLevel="0" collapsed="false">
      <c r="A19" s="1" t="n">
        <v>18</v>
      </c>
      <c r="B19" s="1" t="n">
        <v>61.1307175</v>
      </c>
      <c r="C19" s="1" t="n">
        <v>56.6009090909091</v>
      </c>
      <c r="D19" s="1" t="n">
        <v>74.8851724137931</v>
      </c>
      <c r="E19" s="1" t="n">
        <v>62.6923366666667</v>
      </c>
    </row>
    <row r="20" customFormat="false" ht="14.4" hidden="false" customHeight="false" outlineLevel="0" collapsed="false">
      <c r="A20" s="1" t="n">
        <v>19</v>
      </c>
      <c r="B20" s="1" t="n">
        <v>63.5317648</v>
      </c>
      <c r="C20" s="1" t="n">
        <v>65.7214285714286</v>
      </c>
      <c r="D20" s="1" t="n">
        <v>60.2722222222222</v>
      </c>
      <c r="E20" s="1" t="n">
        <v>61.36555625</v>
      </c>
    </row>
    <row r="21" customFormat="false" ht="14.4" hidden="false" customHeight="false" outlineLevel="0" collapsed="false">
      <c r="A21" s="1" t="n">
        <v>20</v>
      </c>
      <c r="B21" s="1" t="n">
        <v>71.91105</v>
      </c>
      <c r="C21" s="1" t="n">
        <v>59.22375</v>
      </c>
      <c r="D21" s="1" t="n">
        <v>55.7051335714286</v>
      </c>
      <c r="E21" s="1" t="n">
        <v>54.9260988888889</v>
      </c>
    </row>
    <row r="22" customFormat="false" ht="14.4" hidden="false" customHeight="false" outlineLevel="0" collapsed="false">
      <c r="A22" s="1" t="n">
        <v>21</v>
      </c>
      <c r="B22" s="1" t="n">
        <v>67.254436</v>
      </c>
      <c r="C22" s="1" t="n">
        <v>65.5415</v>
      </c>
      <c r="D22" s="1" t="n">
        <v>62.7227272727273</v>
      </c>
      <c r="E22" s="1" t="n">
        <v>59.1757142857143</v>
      </c>
    </row>
    <row r="23" customFormat="false" ht="14.4" hidden="false" customHeight="false" outlineLevel="0" collapsed="false">
      <c r="A23" s="1" t="n">
        <v>22</v>
      </c>
      <c r="B23" s="1" t="n">
        <v>59.26854</v>
      </c>
      <c r="C23" s="1" t="n">
        <v>62.47</v>
      </c>
      <c r="D23" s="1" t="n">
        <v>58.5971869565217</v>
      </c>
      <c r="E23" s="1" t="n">
        <v>52.0616666666667</v>
      </c>
    </row>
    <row r="24" customFormat="false" ht="14.4" hidden="false" customHeight="false" outlineLevel="0" collapsed="false">
      <c r="A24" s="1" t="n">
        <v>23</v>
      </c>
      <c r="B24" s="1" t="n">
        <v>69.5671533333333</v>
      </c>
      <c r="C24" s="1" t="n">
        <v>61.6322727272728</v>
      </c>
      <c r="D24" s="1" t="n">
        <v>59.7330769230769</v>
      </c>
      <c r="E24" s="1" t="n">
        <v>56.3636</v>
      </c>
    </row>
    <row r="25" customFormat="false" ht="14.4" hidden="false" customHeight="false" outlineLevel="0" collapsed="false">
      <c r="A25" s="1" t="n">
        <v>24</v>
      </c>
      <c r="B25" s="1" t="n">
        <v>77.0215907692308</v>
      </c>
      <c r="C25" s="1" t="n">
        <v>63.1575</v>
      </c>
      <c r="D25" s="1" t="n">
        <v>57.0714285714286</v>
      </c>
      <c r="E25" s="1" t="n">
        <v>55.7617647058824</v>
      </c>
    </row>
    <row r="26" customFormat="false" ht="14.4" hidden="false" customHeight="false" outlineLevel="0" collapsed="false">
      <c r="A26" s="1" t="n">
        <v>25</v>
      </c>
      <c r="B26" s="1" t="n">
        <v>68.405685</v>
      </c>
      <c r="C26" s="1" t="n">
        <v>68.2733333333333</v>
      </c>
      <c r="D26" s="1" t="n">
        <v>53.7588888888889</v>
      </c>
      <c r="E26" s="1" t="n">
        <v>56.0421052631579</v>
      </c>
    </row>
    <row r="27" customFormat="false" ht="14.4" hidden="false" customHeight="false" outlineLevel="0" collapsed="false">
      <c r="A27" s="1" t="n">
        <v>26</v>
      </c>
      <c r="B27" s="1" t="n">
        <v>71.986678</v>
      </c>
      <c r="C27" s="1" t="n">
        <v>98.86</v>
      </c>
      <c r="D27" s="1" t="n">
        <v>49.9555555555556</v>
      </c>
      <c r="E27" s="1" t="n">
        <v>44.19</v>
      </c>
    </row>
    <row r="28" customFormat="false" ht="14.4" hidden="false" customHeight="false" outlineLevel="0" collapsed="false">
      <c r="A28" s="1" t="n">
        <v>27</v>
      </c>
      <c r="B28" s="1" t="n">
        <v>68.7658505882353</v>
      </c>
      <c r="C28" s="1" t="n">
        <v>75.6079176470588</v>
      </c>
      <c r="D28" s="1" t="n">
        <v>60.5631818181818</v>
      </c>
      <c r="E28" s="1" t="n">
        <v>53.8386206896552</v>
      </c>
    </row>
    <row r="29" customFormat="false" ht="14.4" hidden="false" customHeight="false" outlineLevel="0" collapsed="false">
      <c r="A29" s="1" t="n">
        <v>28</v>
      </c>
      <c r="B29" s="1" t="n">
        <v>77.3095</v>
      </c>
      <c r="C29" s="1" t="n">
        <v>81.33625</v>
      </c>
      <c r="D29" s="1" t="n">
        <v>56.1203846153846</v>
      </c>
      <c r="E29" s="1" t="n">
        <v>56.8148778378378</v>
      </c>
    </row>
    <row r="30" customFormat="false" ht="14.4" hidden="false" customHeight="false" outlineLevel="0" collapsed="false">
      <c r="A30" s="1" t="n">
        <v>29</v>
      </c>
      <c r="B30" s="1" t="n">
        <v>82.5796677272727</v>
      </c>
      <c r="D30" s="1" t="n">
        <v>58.03</v>
      </c>
      <c r="E30" s="1" t="n">
        <v>55.9919746666667</v>
      </c>
    </row>
    <row r="31" customFormat="false" ht="14.4" hidden="false" customHeight="false" outlineLevel="0" collapsed="false">
      <c r="A31" s="1" t="n">
        <v>30</v>
      </c>
      <c r="B31" s="1" t="n">
        <v>74.908686</v>
      </c>
      <c r="D31" s="1" t="n">
        <v>57.6465215</v>
      </c>
      <c r="E31" s="1" t="n">
        <v>58.51125</v>
      </c>
    </row>
    <row r="32" customFormat="false" ht="14.4" hidden="false" customHeight="false" outlineLevel="0" collapsed="false">
      <c r="A32" s="1" t="n">
        <v>31</v>
      </c>
      <c r="D32" s="1" t="n">
        <v>50.37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3:18Z</dcterms:created>
  <dc:creator>Fuwad Chaudry</dc:creator>
  <dc:description/>
  <dc:language>en-US</dc:language>
  <cp:lastModifiedBy>Fuwad Chaudry</cp:lastModifiedBy>
  <dcterms:modified xsi:type="dcterms:W3CDTF">2019-05-08T12:43:21Z</dcterms:modified>
  <cp:revision>0</cp:revision>
  <dc:subject/>
  <dc:title/>
</cp:coreProperties>
</file>